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otels and Tourism Sector</t>
  </si>
  <si>
    <t xml:space="preserve">قطاع الفنادق والسياح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 Cash Dividends</t>
  </si>
  <si>
    <t xml:space="preserve">أرباح موزعة</t>
  </si>
  <si>
    <t xml:space="preserve"> Stock Dividends</t>
  </si>
  <si>
    <t xml:space="preserve">أسهم موزعة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118"/>
  <sheetViews>
    <sheetView showFormulas="false" showGridLines="true" showRowColHeaders="true" showZeros="true" rightToLeft="false" tabSelected="true" showOutlineSymbols="true" defaultGridColor="true" view="normal" topLeftCell="D46" colorId="64" zoomScale="100" zoomScaleNormal="100" zoomScalePageLayoutView="100" workbookViewId="0">
      <selection pane="topLeft" activeCell="K60" activeCellId="0" sqref="K6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3" customFormat="false" ht="15.7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8.75" hidden="false" customHeight="false" outlineLevel="0" collapsed="false">
      <c r="D5" s="10" t="s">
        <v>2</v>
      </c>
      <c r="E5" s="11" t="n">
        <v>2015</v>
      </c>
      <c r="F5" s="11" t="n">
        <v>2014</v>
      </c>
      <c r="G5" s="11" t="n">
        <v>2013</v>
      </c>
      <c r="H5" s="11" t="n">
        <v>2012</v>
      </c>
      <c r="I5" s="12" t="s">
        <v>3</v>
      </c>
    </row>
    <row r="6" customFormat="false" ht="15.75" hidden="false" customHeight="false" outlineLevel="0" collapsed="false">
      <c r="D6" s="13" t="s">
        <v>4</v>
      </c>
      <c r="E6" s="14" t="n">
        <v>44915959.59</v>
      </c>
      <c r="F6" s="14" t="n">
        <v>38656315.3</v>
      </c>
      <c r="G6" s="14" t="n">
        <v>48841979.81</v>
      </c>
      <c r="H6" s="14" t="n">
        <v>55793220.68</v>
      </c>
      <c r="I6" s="15" t="s">
        <v>5</v>
      </c>
    </row>
    <row r="7" customFormat="false" ht="15.75" hidden="false" customHeight="false" outlineLevel="0" collapsed="false">
      <c r="D7" s="16" t="s">
        <v>6</v>
      </c>
      <c r="E7" s="17" t="n">
        <v>44237500</v>
      </c>
      <c r="F7" s="17" t="n">
        <v>80546996</v>
      </c>
      <c r="G7" s="17" t="n">
        <v>107900704</v>
      </c>
      <c r="H7" s="17" t="n">
        <v>92352185</v>
      </c>
      <c r="I7" s="18" t="s">
        <v>7</v>
      </c>
    </row>
    <row r="8" customFormat="false" ht="15.75" hidden="false" customHeight="false" outlineLevel="0" collapsed="false">
      <c r="D8" s="16" t="s">
        <v>8</v>
      </c>
      <c r="E8" s="17" t="n">
        <v>15420</v>
      </c>
      <c r="F8" s="17" t="n">
        <v>28352</v>
      </c>
      <c r="G8" s="17" t="n">
        <v>38370</v>
      </c>
      <c r="H8" s="17" t="n">
        <v>34165</v>
      </c>
      <c r="I8" s="18" t="s">
        <v>9</v>
      </c>
    </row>
    <row r="9" customFormat="false" ht="15.75" hidden="false" customHeight="false" outlineLevel="0" collapsed="false">
      <c r="D9" s="16" t="s">
        <v>10</v>
      </c>
      <c r="E9" s="17" t="n">
        <v>393879935</v>
      </c>
      <c r="F9" s="17" t="n">
        <v>383136524</v>
      </c>
      <c r="G9" s="17" t="n">
        <v>379368354</v>
      </c>
      <c r="H9" s="17" t="n">
        <v>372046675</v>
      </c>
      <c r="I9" s="18" t="s">
        <v>11</v>
      </c>
    </row>
    <row r="10" customFormat="false" ht="15.75" hidden="false" customHeight="false" outlineLevel="0" collapsed="false">
      <c r="D10" s="19" t="s">
        <v>12</v>
      </c>
      <c r="E10" s="20" t="n">
        <v>482529385.05</v>
      </c>
      <c r="F10" s="20" t="n">
        <v>510724598.76</v>
      </c>
      <c r="G10" s="20" t="n">
        <v>509825617.01</v>
      </c>
      <c r="H10" s="20" t="n">
        <v>537187737.75</v>
      </c>
      <c r="I10" s="21" t="s">
        <v>13</v>
      </c>
    </row>
    <row r="11" customFormat="false" ht="15.75" hidden="false" customHeight="false" outlineLevel="0" collapsed="false">
      <c r="D11" s="22"/>
      <c r="E11" s="23"/>
      <c r="F11" s="23"/>
      <c r="G11" s="23"/>
      <c r="H11" s="23"/>
      <c r="I11" s="24"/>
    </row>
    <row r="12" customFormat="false" ht="15.75" hidden="false" customHeight="false" outlineLevel="0" collapsed="false">
      <c r="E12" s="23"/>
      <c r="F12" s="23"/>
      <c r="G12" s="23"/>
      <c r="H12" s="23"/>
      <c r="I12" s="25"/>
    </row>
    <row r="13" customFormat="false" ht="18.75" hidden="false" customHeight="false" outlineLevel="0" collapsed="false">
      <c r="D13" s="10" t="s">
        <v>14</v>
      </c>
      <c r="E13" s="26"/>
      <c r="F13" s="26"/>
      <c r="G13" s="26"/>
      <c r="H13" s="26"/>
      <c r="I13" s="27" t="s">
        <v>15</v>
      </c>
    </row>
    <row r="14" customFormat="false" ht="15.75" hidden="false" customHeight="false" outlineLevel="0" collapsed="false">
      <c r="D14" s="28" t="s">
        <v>16</v>
      </c>
      <c r="E14" s="29" t="n">
        <v>39295063</v>
      </c>
      <c r="F14" s="29" t="n">
        <v>31808051</v>
      </c>
      <c r="G14" s="29" t="n">
        <v>32659553</v>
      </c>
      <c r="H14" s="29" t="n">
        <v>36188145</v>
      </c>
      <c r="I14" s="30" t="s">
        <v>17</v>
      </c>
    </row>
    <row r="15" customFormat="false" ht="15.75" hidden="false" customHeight="false" outlineLevel="0" collapsed="false">
      <c r="D15" s="16" t="s">
        <v>18</v>
      </c>
      <c r="E15" s="17" t="n">
        <v>11258532</v>
      </c>
      <c r="F15" s="17" t="n">
        <v>13185870</v>
      </c>
      <c r="G15" s="17" t="n">
        <v>14130643</v>
      </c>
      <c r="H15" s="17" t="n">
        <v>13636710</v>
      </c>
      <c r="I15" s="18" t="s">
        <v>19</v>
      </c>
    </row>
    <row r="16" customFormat="false" ht="15.75" hidden="false" customHeight="false" outlineLevel="0" collapsed="false">
      <c r="D16" s="31" t="s">
        <v>2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s">
        <v>21</v>
      </c>
    </row>
    <row r="17" customFormat="false" ht="15.75" hidden="false" customHeight="false" outlineLevel="0" collapsed="false">
      <c r="D17" s="31" t="s">
        <v>22</v>
      </c>
      <c r="E17" s="17" t="n">
        <v>83434</v>
      </c>
      <c r="F17" s="17" t="n">
        <v>5741763</v>
      </c>
      <c r="G17" s="17" t="n">
        <v>101931</v>
      </c>
      <c r="H17" s="17" t="n">
        <v>95098</v>
      </c>
      <c r="I17" s="18" t="s">
        <v>23</v>
      </c>
    </row>
    <row r="18" customFormat="false" ht="15.75" hidden="false" customHeight="false" outlineLevel="0" collapsed="false">
      <c r="D18" s="31" t="s">
        <v>24</v>
      </c>
      <c r="E18" s="17" t="n">
        <v>26751</v>
      </c>
      <c r="F18" s="17" t="n">
        <v>26751</v>
      </c>
      <c r="G18" s="17" t="n">
        <v>526751</v>
      </c>
      <c r="H18" s="17" t="n">
        <v>1526751</v>
      </c>
      <c r="I18" s="18" t="s">
        <v>25</v>
      </c>
    </row>
    <row r="19" customFormat="false" ht="15.75" hidden="false" customHeight="false" outlineLevel="0" collapsed="false">
      <c r="D19" s="31" t="s">
        <v>26</v>
      </c>
      <c r="E19" s="17" t="n">
        <v>5041211</v>
      </c>
      <c r="F19" s="17" t="n">
        <v>5574301</v>
      </c>
      <c r="G19" s="17" t="n">
        <v>5099327</v>
      </c>
      <c r="H19" s="17" t="n">
        <v>4631814</v>
      </c>
      <c r="I19" s="18" t="s">
        <v>27</v>
      </c>
    </row>
    <row r="20" customFormat="false" ht="15.75" hidden="false" customHeight="false" outlineLevel="0" collapsed="false">
      <c r="D20" s="31" t="s">
        <v>28</v>
      </c>
      <c r="E20" s="17" t="n">
        <v>0</v>
      </c>
      <c r="F20" s="17" t="n">
        <v>0</v>
      </c>
      <c r="G20" s="17" t="n">
        <v>0</v>
      </c>
      <c r="H20" s="17" t="n">
        <v>0</v>
      </c>
      <c r="I20" s="18" t="s">
        <v>29</v>
      </c>
    </row>
    <row r="21" customFormat="false" ht="15.75" hidden="false" customHeight="false" outlineLevel="0" collapsed="false">
      <c r="D21" s="16" t="s">
        <v>30</v>
      </c>
      <c r="E21" s="17" t="n">
        <v>93736511</v>
      </c>
      <c r="F21" s="17" t="n">
        <v>95164855</v>
      </c>
      <c r="G21" s="17" t="n">
        <v>97016657</v>
      </c>
      <c r="H21" s="17" t="n">
        <v>108819521</v>
      </c>
      <c r="I21" s="18" t="s">
        <v>31</v>
      </c>
    </row>
    <row r="22" customFormat="false" ht="15.75" hidden="false" customHeight="false" outlineLevel="0" collapsed="false">
      <c r="D22" s="16" t="s">
        <v>32</v>
      </c>
      <c r="E22" s="17" t="n">
        <v>93497430</v>
      </c>
      <c r="F22" s="17" t="n">
        <v>105432881</v>
      </c>
      <c r="G22" s="17" t="n">
        <v>102694181</v>
      </c>
      <c r="H22" s="17" t="n">
        <v>91657695</v>
      </c>
      <c r="I22" s="18" t="s">
        <v>33</v>
      </c>
    </row>
    <row r="23" customFormat="false" ht="15.75" hidden="false" customHeight="false" outlineLevel="0" collapsed="false">
      <c r="D23" s="16" t="s">
        <v>34</v>
      </c>
      <c r="E23" s="17" t="n">
        <v>432391623</v>
      </c>
      <c r="F23" s="17" t="n">
        <v>376756977</v>
      </c>
      <c r="G23" s="17" t="n">
        <v>388332858</v>
      </c>
      <c r="H23" s="17" t="n">
        <v>392950244</v>
      </c>
      <c r="I23" s="18" t="s">
        <v>35</v>
      </c>
    </row>
    <row r="24" customFormat="false" ht="15.75" hidden="false" customHeight="false" outlineLevel="0" collapsed="false">
      <c r="D24" s="16" t="s">
        <v>36</v>
      </c>
      <c r="E24" s="17" t="n">
        <v>4192383</v>
      </c>
      <c r="F24" s="17" t="n">
        <v>7417231</v>
      </c>
      <c r="G24" s="17" t="n">
        <v>10480475</v>
      </c>
      <c r="H24" s="17" t="n">
        <v>22738758</v>
      </c>
      <c r="I24" s="18" t="s">
        <v>37</v>
      </c>
    </row>
    <row r="25" customFormat="false" ht="15.75" hidden="false" customHeight="false" outlineLevel="0" collapsed="false">
      <c r="D25" s="16" t="s">
        <v>38</v>
      </c>
      <c r="E25" s="17" t="n">
        <v>1807155</v>
      </c>
      <c r="F25" s="17" t="n">
        <v>256162</v>
      </c>
      <c r="G25" s="17" t="n">
        <v>6819018</v>
      </c>
      <c r="H25" s="17" t="n">
        <v>5047508</v>
      </c>
      <c r="I25" s="18" t="s">
        <v>39</v>
      </c>
    </row>
    <row r="26" customFormat="false" ht="15.75" hidden="false" customHeight="false" outlineLevel="0" collapsed="false">
      <c r="D26" s="16" t="s">
        <v>40</v>
      </c>
      <c r="E26" s="17" t="n">
        <v>438391161</v>
      </c>
      <c r="F26" s="17" t="n">
        <v>384430370</v>
      </c>
      <c r="G26" s="17" t="n">
        <v>405632351</v>
      </c>
      <c r="H26" s="17" t="n">
        <v>420736510</v>
      </c>
      <c r="I26" s="18" t="s">
        <v>41</v>
      </c>
    </row>
    <row r="27" customFormat="false" ht="15.75" hidden="false" customHeight="false" outlineLevel="0" collapsed="false">
      <c r="D27" s="16" t="s">
        <v>42</v>
      </c>
      <c r="E27" s="17" t="n">
        <v>13676882</v>
      </c>
      <c r="F27" s="17" t="n">
        <v>13294321</v>
      </c>
      <c r="G27" s="17" t="n">
        <v>20923506</v>
      </c>
      <c r="H27" s="17" t="n">
        <v>23566361</v>
      </c>
      <c r="I27" s="18" t="s">
        <v>43</v>
      </c>
    </row>
    <row r="28" customFormat="false" ht="15.75" hidden="false" customHeight="false" outlineLevel="0" collapsed="false">
      <c r="D28" s="32" t="s">
        <v>44</v>
      </c>
      <c r="E28" s="33" t="n">
        <v>639301984</v>
      </c>
      <c r="F28" s="33" t="n">
        <v>598322427</v>
      </c>
      <c r="G28" s="33" t="n">
        <v>626266695</v>
      </c>
      <c r="H28" s="33" t="n">
        <v>644780087</v>
      </c>
      <c r="I28" s="34" t="s">
        <v>45</v>
      </c>
    </row>
    <row r="29" customFormat="false" ht="15.75" hidden="false" customHeight="false" outlineLevel="0" collapsed="false">
      <c r="D29" s="22"/>
      <c r="E29" s="35"/>
      <c r="F29" s="35"/>
      <c r="G29" s="35"/>
      <c r="H29" s="35"/>
    </row>
    <row r="30" customFormat="false" ht="15.75" hidden="false" customHeight="false" outlineLevel="0" collapsed="false">
      <c r="E30" s="35"/>
      <c r="F30" s="35"/>
      <c r="G30" s="35"/>
      <c r="H30" s="35"/>
    </row>
    <row r="31" customFormat="false" ht="18.75" hidden="false" customHeight="false" outlineLevel="0" collapsed="false">
      <c r="D31" s="36" t="s">
        <v>46</v>
      </c>
      <c r="E31" s="37"/>
      <c r="F31" s="37"/>
      <c r="G31" s="37"/>
      <c r="H31" s="37"/>
      <c r="I31" s="38" t="s">
        <v>47</v>
      </c>
    </row>
    <row r="32" customFormat="false" ht="18.75" hidden="false" customHeight="false" outlineLevel="0" collapsed="false">
      <c r="D32" s="10" t="s">
        <v>48</v>
      </c>
      <c r="E32" s="37"/>
      <c r="F32" s="37"/>
      <c r="G32" s="37"/>
      <c r="H32" s="37"/>
      <c r="I32" s="27" t="s">
        <v>49</v>
      </c>
    </row>
    <row r="33" customFormat="false" ht="15.75" hidden="false" customHeight="false" outlineLevel="0" collapsed="false">
      <c r="D33" s="28" t="s">
        <v>50</v>
      </c>
      <c r="E33" s="29" t="n">
        <v>19727928</v>
      </c>
      <c r="F33" s="29" t="n">
        <v>14751155</v>
      </c>
      <c r="G33" s="29" t="n">
        <v>16231096</v>
      </c>
      <c r="H33" s="29" t="n">
        <v>17486512</v>
      </c>
      <c r="I33" s="30" t="s">
        <v>51</v>
      </c>
    </row>
    <row r="34" customFormat="false" ht="15.75" hidden="false" customHeight="false" outlineLevel="0" collapsed="false">
      <c r="D34" s="16" t="s">
        <v>52</v>
      </c>
      <c r="E34" s="17" t="n">
        <v>4405016</v>
      </c>
      <c r="F34" s="17" t="n">
        <v>2243229</v>
      </c>
      <c r="G34" s="17" t="n">
        <v>8522927</v>
      </c>
      <c r="H34" s="17" t="n">
        <v>4662570</v>
      </c>
      <c r="I34" s="18" t="s">
        <v>53</v>
      </c>
    </row>
    <row r="35" customFormat="false" ht="15.75" hidden="false" customHeight="false" outlineLevel="0" collapsed="false">
      <c r="D35" s="16" t="s">
        <v>54</v>
      </c>
      <c r="E35" s="17" t="n">
        <v>4618263</v>
      </c>
      <c r="F35" s="17" t="n">
        <v>5343947</v>
      </c>
      <c r="G35" s="17" t="n">
        <v>12822308</v>
      </c>
      <c r="H35" s="17" t="n">
        <v>5340385</v>
      </c>
      <c r="I35" s="18" t="s">
        <v>55</v>
      </c>
    </row>
    <row r="36" customFormat="false" ht="15.75" hidden="false" customHeight="false" outlineLevel="0" collapsed="false">
      <c r="D36" s="16" t="s">
        <v>56</v>
      </c>
      <c r="E36" s="17" t="n">
        <v>19899953</v>
      </c>
      <c r="F36" s="17" t="n">
        <v>18445697</v>
      </c>
      <c r="G36" s="17" t="n">
        <v>17142550</v>
      </c>
      <c r="H36" s="17" t="n">
        <v>18512480</v>
      </c>
      <c r="I36" s="18" t="s">
        <v>57</v>
      </c>
    </row>
    <row r="37" customFormat="false" ht="15.75" hidden="false" customHeight="false" outlineLevel="0" collapsed="false">
      <c r="D37" s="16" t="s">
        <v>58</v>
      </c>
      <c r="E37" s="17" t="n">
        <v>81651003</v>
      </c>
      <c r="F37" s="17" t="n">
        <v>68257752</v>
      </c>
      <c r="G37" s="17" t="n">
        <v>89318655</v>
      </c>
      <c r="H37" s="17" t="n">
        <v>74996014</v>
      </c>
      <c r="I37" s="18" t="s">
        <v>59</v>
      </c>
    </row>
    <row r="38" customFormat="false" ht="15.75" hidden="false" customHeight="false" outlineLevel="0" collapsed="false">
      <c r="D38" s="16" t="s">
        <v>60</v>
      </c>
      <c r="E38" s="17" t="n">
        <v>67138260</v>
      </c>
      <c r="F38" s="17" t="n">
        <v>62771246</v>
      </c>
      <c r="G38" s="17" t="n">
        <v>59192489</v>
      </c>
      <c r="H38" s="17" t="n">
        <v>82188336</v>
      </c>
      <c r="I38" s="18" t="s">
        <v>61</v>
      </c>
    </row>
    <row r="39" customFormat="false" ht="15.75" hidden="false" customHeight="false" outlineLevel="0" collapsed="false">
      <c r="D39" s="16" t="s">
        <v>62</v>
      </c>
      <c r="E39" s="17" t="n">
        <v>0</v>
      </c>
      <c r="F39" s="17" t="n">
        <v>4800000</v>
      </c>
      <c r="G39" s="17" t="n">
        <v>11500000</v>
      </c>
      <c r="H39" s="17" t="n">
        <v>12150000</v>
      </c>
      <c r="I39" s="18" t="s">
        <v>63</v>
      </c>
    </row>
    <row r="40" customFormat="false" ht="15.75" hidden="false" customHeight="false" outlineLevel="0" collapsed="false">
      <c r="D40" s="16" t="s">
        <v>64</v>
      </c>
      <c r="E40" s="17" t="n">
        <v>112267</v>
      </c>
      <c r="F40" s="17" t="n">
        <v>156545</v>
      </c>
      <c r="G40" s="17" t="n">
        <v>367780</v>
      </c>
      <c r="H40" s="17" t="n">
        <v>2370262</v>
      </c>
      <c r="I40" s="18" t="s">
        <v>65</v>
      </c>
    </row>
    <row r="41" customFormat="false" ht="15.75" hidden="false" customHeight="false" outlineLevel="0" collapsed="false">
      <c r="D41" s="39" t="s">
        <v>66</v>
      </c>
      <c r="E41" s="33" t="n">
        <v>148901530</v>
      </c>
      <c r="F41" s="33" t="n">
        <v>135985543</v>
      </c>
      <c r="G41" s="33" t="n">
        <v>160378924</v>
      </c>
      <c r="H41" s="33" t="n">
        <v>171704612</v>
      </c>
      <c r="I41" s="40" t="s">
        <v>67</v>
      </c>
    </row>
    <row r="42" customFormat="false" ht="15.75" hidden="false" customHeight="false" outlineLevel="0" collapsed="false">
      <c r="D42" s="41"/>
      <c r="E42" s="42"/>
      <c r="F42" s="42"/>
      <c r="G42" s="42"/>
      <c r="H42" s="42"/>
      <c r="I42" s="43"/>
    </row>
    <row r="43" customFormat="false" ht="18.75" hidden="false" customHeight="false" outlineLevel="0" collapsed="false">
      <c r="D43" s="10" t="s">
        <v>68</v>
      </c>
      <c r="E43" s="37"/>
      <c r="F43" s="37"/>
      <c r="G43" s="37"/>
      <c r="H43" s="37"/>
      <c r="I43" s="27" t="s">
        <v>69</v>
      </c>
    </row>
    <row r="44" customFormat="false" ht="15.75" hidden="false" customHeight="false" outlineLevel="0" collapsed="false">
      <c r="D44" s="28" t="s">
        <v>70</v>
      </c>
      <c r="E44" s="29" t="n">
        <v>394879935</v>
      </c>
      <c r="F44" s="29" t="n">
        <v>394879935</v>
      </c>
      <c r="G44" s="29" t="n">
        <v>391111765</v>
      </c>
      <c r="H44" s="29" t="n">
        <v>377046675</v>
      </c>
      <c r="I44" s="30" t="s">
        <v>71</v>
      </c>
    </row>
    <row r="45" customFormat="false" ht="15.75" hidden="false" customHeight="false" outlineLevel="0" collapsed="false">
      <c r="D45" s="16" t="s">
        <v>72</v>
      </c>
      <c r="E45" s="17" t="n">
        <v>393879935</v>
      </c>
      <c r="F45" s="17" t="n">
        <v>383136524</v>
      </c>
      <c r="G45" s="17" t="n">
        <v>379368354</v>
      </c>
      <c r="H45" s="17" t="n">
        <v>372046675</v>
      </c>
      <c r="I45" s="18" t="s">
        <v>73</v>
      </c>
    </row>
    <row r="46" customFormat="false" ht="15.75" hidden="false" customHeight="false" outlineLevel="0" collapsed="false">
      <c r="D46" s="16" t="s">
        <v>74</v>
      </c>
      <c r="E46" s="17" t="n">
        <v>393879935</v>
      </c>
      <c r="F46" s="17" t="n">
        <v>383136524</v>
      </c>
      <c r="G46" s="17" t="n">
        <v>379368354</v>
      </c>
      <c r="H46" s="17" t="n">
        <v>372046675</v>
      </c>
      <c r="I46" s="18" t="s">
        <v>75</v>
      </c>
    </row>
    <row r="47" customFormat="false" ht="15.75" hidden="false" customHeight="false" outlineLevel="0" collapsed="false">
      <c r="D47" s="16" t="s">
        <v>76</v>
      </c>
      <c r="E47" s="17" t="n">
        <v>34711298</v>
      </c>
      <c r="F47" s="17" t="n">
        <v>33090325</v>
      </c>
      <c r="G47" s="17" t="n">
        <v>32181815</v>
      </c>
      <c r="H47" s="17" t="n">
        <v>31363200</v>
      </c>
      <c r="I47" s="18" t="s">
        <v>77</v>
      </c>
    </row>
    <row r="48" customFormat="false" ht="15.75" hidden="false" customHeight="false" outlineLevel="0" collapsed="false">
      <c r="D48" s="16" t="s">
        <v>78</v>
      </c>
      <c r="E48" s="17" t="n">
        <v>22045568</v>
      </c>
      <c r="F48" s="17" t="n">
        <v>22045568</v>
      </c>
      <c r="G48" s="17" t="n">
        <v>22045568</v>
      </c>
      <c r="H48" s="17" t="n">
        <v>22062164</v>
      </c>
      <c r="I48" s="18" t="s">
        <v>79</v>
      </c>
    </row>
    <row r="49" customFormat="false" ht="15.75" hidden="false" customHeight="false" outlineLevel="0" collapsed="false">
      <c r="D49" s="16" t="s">
        <v>80</v>
      </c>
      <c r="E49" s="17" t="n">
        <v>0</v>
      </c>
      <c r="F49" s="17" t="n">
        <v>0</v>
      </c>
      <c r="G49" s="17" t="n">
        <v>0</v>
      </c>
      <c r="H49" s="17" t="n">
        <v>3256589</v>
      </c>
      <c r="I49" s="18" t="s">
        <v>81</v>
      </c>
    </row>
    <row r="50" customFormat="false" ht="15.75" hidden="false" customHeight="false" outlineLevel="0" collapsed="false">
      <c r="D50" s="16" t="s">
        <v>82</v>
      </c>
      <c r="E50" s="17" t="n">
        <v>34283090</v>
      </c>
      <c r="F50" s="17" t="n">
        <v>13313490</v>
      </c>
      <c r="G50" s="17" t="n">
        <v>13313490</v>
      </c>
      <c r="H50" s="17" t="n">
        <v>13313490</v>
      </c>
      <c r="I50" s="18" t="s">
        <v>83</v>
      </c>
    </row>
    <row r="51" customFormat="false" ht="15.75" hidden="false" customHeight="false" outlineLevel="0" collapsed="false">
      <c r="D51" s="16" t="s">
        <v>84</v>
      </c>
      <c r="E51" s="17" t="n">
        <v>3660967</v>
      </c>
      <c r="F51" s="17" t="n">
        <v>3660967</v>
      </c>
      <c r="G51" s="17" t="n">
        <v>1513110</v>
      </c>
      <c r="H51" s="17" t="n">
        <v>1012282</v>
      </c>
      <c r="I51" s="18" t="s">
        <v>85</v>
      </c>
    </row>
    <row r="52" customFormat="false" ht="15.75" hidden="false" customHeight="false" outlineLevel="0" collapsed="false">
      <c r="D52" s="16" t="s">
        <v>86</v>
      </c>
      <c r="E52" s="17" t="n">
        <v>0</v>
      </c>
      <c r="F52" s="17" t="n">
        <v>0</v>
      </c>
      <c r="G52" s="17" t="n">
        <v>0</v>
      </c>
      <c r="H52" s="17" t="n">
        <v>0</v>
      </c>
      <c r="I52" s="18" t="s">
        <v>87</v>
      </c>
    </row>
    <row r="53" customFormat="false" ht="15.75" hidden="false" customHeight="false" outlineLevel="0" collapsed="false">
      <c r="D53" s="16" t="s">
        <v>88</v>
      </c>
      <c r="E53" s="17" t="n">
        <v>9607500</v>
      </c>
      <c r="F53" s="17" t="n">
        <v>11168000</v>
      </c>
      <c r="G53" s="17" t="n">
        <v>10884000</v>
      </c>
      <c r="H53" s="17" t="n">
        <v>10049000</v>
      </c>
      <c r="I53" s="18" t="s">
        <v>89</v>
      </c>
    </row>
    <row r="54" customFormat="false" ht="15.75" hidden="false" customHeight="false" outlineLevel="0" collapsed="false">
      <c r="D54" s="16" t="s">
        <v>90</v>
      </c>
      <c r="E54" s="17" t="n">
        <v>0</v>
      </c>
      <c r="F54" s="17" t="n">
        <v>0</v>
      </c>
      <c r="G54" s="17" t="n">
        <v>0</v>
      </c>
      <c r="H54" s="17" t="n">
        <v>0</v>
      </c>
      <c r="I54" s="18" t="s">
        <v>91</v>
      </c>
    </row>
    <row r="55" customFormat="false" ht="15.75" hidden="false" customHeight="false" outlineLevel="0" collapsed="false">
      <c r="D55" s="16" t="s">
        <v>92</v>
      </c>
      <c r="E55" s="17" t="n">
        <v>6886880</v>
      </c>
      <c r="F55" s="17" t="n">
        <v>10106430</v>
      </c>
      <c r="G55" s="17" t="n">
        <v>14291612</v>
      </c>
      <c r="H55" s="17" t="n">
        <v>14867202</v>
      </c>
      <c r="I55" s="18" t="s">
        <v>93</v>
      </c>
    </row>
    <row r="56" customFormat="false" ht="15.75" hidden="false" customHeight="false" outlineLevel="0" collapsed="false">
      <c r="D56" s="16" t="s">
        <v>94</v>
      </c>
      <c r="E56" s="17" t="n">
        <v>-28067707</v>
      </c>
      <c r="F56" s="17" t="n">
        <v>-27585853</v>
      </c>
      <c r="G56" s="17" t="n">
        <v>-24963530</v>
      </c>
      <c r="H56" s="17" t="n">
        <v>-13426216</v>
      </c>
      <c r="I56" s="18" t="s">
        <v>95</v>
      </c>
    </row>
    <row r="57" customFormat="false" ht="15.75" hidden="false" customHeight="false" outlineLevel="0" collapsed="false">
      <c r="D57" s="16" t="s">
        <v>96</v>
      </c>
      <c r="E57" s="17" t="n">
        <v>469685597</v>
      </c>
      <c r="F57" s="17" t="n">
        <v>441613517</v>
      </c>
      <c r="G57" s="17" t="n">
        <v>445608199</v>
      </c>
      <c r="H57" s="17" t="n">
        <v>452519822</v>
      </c>
      <c r="I57" s="18" t="s">
        <v>97</v>
      </c>
    </row>
    <row r="58" customFormat="false" ht="15.75" hidden="false" customHeight="false" outlineLevel="0" collapsed="false">
      <c r="D58" s="44" t="s">
        <v>98</v>
      </c>
      <c r="E58" s="17" t="n">
        <v>20714857</v>
      </c>
      <c r="F58" s="17" t="n">
        <v>20723367</v>
      </c>
      <c r="G58" s="17" t="n">
        <v>20279572</v>
      </c>
      <c r="H58" s="17" t="n">
        <v>20555653</v>
      </c>
      <c r="I58" s="45" t="s">
        <v>99</v>
      </c>
    </row>
    <row r="59" customFormat="false" ht="15.75" hidden="false" customHeight="false" outlineLevel="0" collapsed="false">
      <c r="D59" s="46" t="s">
        <v>100</v>
      </c>
      <c r="E59" s="33" t="n">
        <v>639301984</v>
      </c>
      <c r="F59" s="33" t="n">
        <v>598322427</v>
      </c>
      <c r="G59" s="33" t="n">
        <v>626266695</v>
      </c>
      <c r="H59" s="33" t="n">
        <v>644780087</v>
      </c>
      <c r="I59" s="47" t="s">
        <v>101</v>
      </c>
    </row>
    <row r="60" customFormat="false" ht="15.75" hidden="false" customHeight="false" outlineLevel="0" collapsed="false">
      <c r="D60" s="22"/>
      <c r="E60" s="35"/>
      <c r="F60" s="35"/>
      <c r="G60" s="35"/>
      <c r="H60" s="35"/>
      <c r="I60" s="25"/>
    </row>
    <row r="61" customFormat="false" ht="15.75" hidden="false" customHeight="false" outlineLevel="0" collapsed="false">
      <c r="D61" s="22"/>
      <c r="E61" s="35"/>
      <c r="F61" s="35"/>
      <c r="G61" s="35"/>
      <c r="H61" s="35"/>
      <c r="I61" s="25"/>
    </row>
    <row r="62" customFormat="false" ht="18.75" hidden="false" customHeight="false" outlineLevel="0" collapsed="false">
      <c r="D62" s="10" t="s">
        <v>102</v>
      </c>
      <c r="E62" s="37"/>
      <c r="F62" s="37"/>
      <c r="G62" s="37"/>
      <c r="H62" s="37"/>
      <c r="I62" s="27" t="s">
        <v>103</v>
      </c>
    </row>
    <row r="63" customFormat="false" ht="15.75" hidden="false" customHeight="false" outlineLevel="0" collapsed="false">
      <c r="D63" s="28" t="s">
        <v>104</v>
      </c>
      <c r="E63" s="29" t="n">
        <v>167122861</v>
      </c>
      <c r="F63" s="29" t="n">
        <v>189155800</v>
      </c>
      <c r="G63" s="29" t="n">
        <v>172083537</v>
      </c>
      <c r="H63" s="29" t="n">
        <v>177268153</v>
      </c>
      <c r="I63" s="30" t="s">
        <v>105</v>
      </c>
    </row>
    <row r="64" customFormat="false" ht="15.75" hidden="false" customHeight="false" outlineLevel="0" collapsed="false">
      <c r="D64" s="16" t="s">
        <v>106</v>
      </c>
      <c r="E64" s="17" t="n">
        <v>109987666</v>
      </c>
      <c r="F64" s="17" t="n">
        <v>123989049</v>
      </c>
      <c r="G64" s="17" t="n">
        <v>112992977</v>
      </c>
      <c r="H64" s="17" t="n">
        <v>113886664</v>
      </c>
      <c r="I64" s="18" t="s">
        <v>107</v>
      </c>
    </row>
    <row r="65" customFormat="false" ht="15.75" hidden="false" customHeight="false" outlineLevel="0" collapsed="false">
      <c r="D65" s="16" t="s">
        <v>108</v>
      </c>
      <c r="E65" s="17" t="n">
        <v>57135195</v>
      </c>
      <c r="F65" s="17" t="n">
        <v>65166751</v>
      </c>
      <c r="G65" s="17" t="n">
        <v>59090560</v>
      </c>
      <c r="H65" s="17" t="n">
        <v>63381489</v>
      </c>
      <c r="I65" s="18" t="s">
        <v>109</v>
      </c>
    </row>
    <row r="66" customFormat="false" ht="15.75" hidden="false" customHeight="false" outlineLevel="0" collapsed="false">
      <c r="D66" s="16" t="s">
        <v>110</v>
      </c>
      <c r="E66" s="17" t="n">
        <v>24091703</v>
      </c>
      <c r="F66" s="17" t="n">
        <v>20437395</v>
      </c>
      <c r="G66" s="17" t="n">
        <v>19046335</v>
      </c>
      <c r="H66" s="17" t="n">
        <v>18001786</v>
      </c>
      <c r="I66" s="18" t="s">
        <v>111</v>
      </c>
    </row>
    <row r="67" customFormat="false" ht="15.75" hidden="false" customHeight="false" outlineLevel="0" collapsed="false">
      <c r="D67" s="16" t="s">
        <v>112</v>
      </c>
      <c r="E67" s="17" t="n">
        <v>324027</v>
      </c>
      <c r="F67" s="17" t="n">
        <v>623183</v>
      </c>
      <c r="G67" s="17" t="n">
        <v>516326</v>
      </c>
      <c r="H67" s="17" t="n">
        <v>788976</v>
      </c>
      <c r="I67" s="18" t="s">
        <v>113</v>
      </c>
    </row>
    <row r="68" customFormat="false" ht="15.75" hidden="false" customHeight="false" outlineLevel="0" collapsed="false">
      <c r="D68" s="16" t="s">
        <v>114</v>
      </c>
      <c r="E68" s="17" t="n">
        <v>26071370</v>
      </c>
      <c r="F68" s="17" t="n">
        <v>27451588</v>
      </c>
      <c r="G68" s="17" t="n">
        <v>27424851</v>
      </c>
      <c r="H68" s="17" t="n">
        <v>25914305</v>
      </c>
      <c r="I68" s="18" t="s">
        <v>115</v>
      </c>
    </row>
    <row r="69" customFormat="false" ht="15.75" hidden="false" customHeight="false" outlineLevel="0" collapsed="false">
      <c r="D69" s="16" t="s">
        <v>116</v>
      </c>
      <c r="E69" s="17" t="n">
        <v>26808194</v>
      </c>
      <c r="F69" s="17" t="n">
        <v>28567348</v>
      </c>
      <c r="G69" s="17" t="n">
        <v>28650410</v>
      </c>
      <c r="H69" s="17" t="n">
        <v>27142569</v>
      </c>
      <c r="I69" s="18" t="s">
        <v>117</v>
      </c>
    </row>
    <row r="70" customFormat="false" ht="15.75" hidden="false" customHeight="false" outlineLevel="0" collapsed="false">
      <c r="D70" s="16" t="s">
        <v>118</v>
      </c>
      <c r="E70" s="17" t="n">
        <v>5911271</v>
      </c>
      <c r="F70" s="17" t="n">
        <v>15538825</v>
      </c>
      <c r="G70" s="17" t="n">
        <v>10877489</v>
      </c>
      <c r="H70" s="17" t="n">
        <v>17448158</v>
      </c>
      <c r="I70" s="18" t="s">
        <v>119</v>
      </c>
    </row>
    <row r="71" customFormat="false" ht="15.75" hidden="false" customHeight="false" outlineLevel="0" collapsed="false">
      <c r="D71" s="16" t="s">
        <v>120</v>
      </c>
      <c r="E71" s="17" t="n">
        <v>21388460</v>
      </c>
      <c r="F71" s="17" t="n">
        <v>6704721</v>
      </c>
      <c r="G71" s="17" t="n">
        <v>4856104</v>
      </c>
      <c r="H71" s="17" t="n">
        <v>4339214</v>
      </c>
      <c r="I71" s="18" t="s">
        <v>121</v>
      </c>
    </row>
    <row r="72" customFormat="false" ht="15.75" hidden="false" customHeight="false" outlineLevel="0" collapsed="false">
      <c r="D72" s="16" t="s">
        <v>122</v>
      </c>
      <c r="E72" s="17" t="n">
        <v>5008295</v>
      </c>
      <c r="F72" s="17" t="n">
        <v>1579679</v>
      </c>
      <c r="G72" s="17" t="n">
        <v>4406672</v>
      </c>
      <c r="H72" s="17" t="n">
        <v>9526519</v>
      </c>
      <c r="I72" s="18" t="s">
        <v>123</v>
      </c>
    </row>
    <row r="73" customFormat="false" ht="15.75" hidden="false" customHeight="false" outlineLevel="0" collapsed="false">
      <c r="D73" s="16" t="s">
        <v>124</v>
      </c>
      <c r="E73" s="17" t="n">
        <v>22291436</v>
      </c>
      <c r="F73" s="17" t="n">
        <v>20663867</v>
      </c>
      <c r="G73" s="17" t="n">
        <v>11326921</v>
      </c>
      <c r="H73" s="17" t="n">
        <v>12260853</v>
      </c>
      <c r="I73" s="18" t="s">
        <v>125</v>
      </c>
    </row>
    <row r="74" customFormat="false" ht="15.75" hidden="false" customHeight="false" outlineLevel="0" collapsed="false">
      <c r="D74" s="16" t="s">
        <v>126</v>
      </c>
      <c r="E74" s="17" t="n">
        <v>7654575</v>
      </c>
      <c r="F74" s="17" t="n">
        <v>6905279</v>
      </c>
      <c r="G74" s="17" t="n">
        <v>8647142</v>
      </c>
      <c r="H74" s="17" t="n">
        <v>9803843</v>
      </c>
      <c r="I74" s="18" t="s">
        <v>127</v>
      </c>
    </row>
    <row r="75" customFormat="false" ht="15.75" hidden="false" customHeight="false" outlineLevel="0" collapsed="false">
      <c r="D75" s="16" t="s">
        <v>128</v>
      </c>
      <c r="E75" s="17" t="n">
        <v>14636861</v>
      </c>
      <c r="F75" s="17" t="n">
        <v>13758588</v>
      </c>
      <c r="G75" s="17" t="n">
        <v>2679779</v>
      </c>
      <c r="H75" s="17" t="n">
        <v>2457010</v>
      </c>
      <c r="I75" s="48" t="s">
        <v>129</v>
      </c>
    </row>
    <row r="76" customFormat="false" ht="15.75" hidden="false" customHeight="false" outlineLevel="0" collapsed="false">
      <c r="D76" s="16" t="s">
        <v>130</v>
      </c>
      <c r="E76" s="17" t="n">
        <v>2949544</v>
      </c>
      <c r="F76" s="17" t="n">
        <v>2626152</v>
      </c>
      <c r="G76" s="17" t="n">
        <v>2171846</v>
      </c>
      <c r="H76" s="17" t="n">
        <v>2533179</v>
      </c>
      <c r="I76" s="48" t="s">
        <v>131</v>
      </c>
    </row>
    <row r="77" customFormat="false" ht="15.75" hidden="false" customHeight="false" outlineLevel="0" collapsed="false">
      <c r="D77" s="16" t="s">
        <v>132</v>
      </c>
      <c r="E77" s="17" t="n">
        <v>0</v>
      </c>
      <c r="F77" s="17" t="n">
        <v>0</v>
      </c>
      <c r="G77" s="17" t="n">
        <v>0</v>
      </c>
      <c r="H77" s="17" t="n">
        <v>0</v>
      </c>
      <c r="I77" s="48" t="s">
        <v>133</v>
      </c>
    </row>
    <row r="78" customFormat="false" ht="15.75" hidden="false" customHeight="false" outlineLevel="0" collapsed="false">
      <c r="D78" s="16" t="s">
        <v>134</v>
      </c>
      <c r="E78" s="17" t="n">
        <v>0</v>
      </c>
      <c r="F78" s="17" t="n">
        <v>0</v>
      </c>
      <c r="G78" s="17" t="n">
        <v>0</v>
      </c>
      <c r="H78" s="17" t="n">
        <v>0</v>
      </c>
      <c r="I78" s="48" t="s">
        <v>135</v>
      </c>
    </row>
    <row r="79" customFormat="false" ht="15.75" hidden="false" customHeight="false" outlineLevel="0" collapsed="false">
      <c r="D79" s="16" t="s">
        <v>136</v>
      </c>
      <c r="E79" s="17" t="n">
        <v>255000</v>
      </c>
      <c r="F79" s="17" t="n">
        <v>262000</v>
      </c>
      <c r="G79" s="17" t="n">
        <v>252875</v>
      </c>
      <c r="H79" s="17" t="n">
        <v>195000</v>
      </c>
      <c r="I79" s="48" t="s">
        <v>137</v>
      </c>
    </row>
    <row r="80" customFormat="false" ht="15.75" hidden="false" customHeight="false" outlineLevel="0" collapsed="false">
      <c r="D80" s="16" t="s">
        <v>138</v>
      </c>
      <c r="E80" s="17" t="n">
        <v>11432317</v>
      </c>
      <c r="F80" s="17" t="n">
        <v>10870436</v>
      </c>
      <c r="G80" s="17" t="n">
        <v>255058</v>
      </c>
      <c r="H80" s="17" t="n">
        <v>-271169</v>
      </c>
      <c r="I80" s="48" t="s">
        <v>139</v>
      </c>
    </row>
    <row r="81" customFormat="false" ht="15.75" hidden="false" customHeight="false" outlineLevel="0" collapsed="false">
      <c r="D81" s="44" t="s">
        <v>98</v>
      </c>
      <c r="E81" s="17" t="n">
        <v>716825</v>
      </c>
      <c r="F81" s="17" t="n">
        <v>927351</v>
      </c>
      <c r="G81" s="17" t="n">
        <v>207475</v>
      </c>
      <c r="H81" s="17" t="n">
        <v>392129</v>
      </c>
      <c r="I81" s="45" t="s">
        <v>99</v>
      </c>
    </row>
    <row r="82" customFormat="false" ht="15.75" hidden="false" customHeight="false" outlineLevel="0" collapsed="false">
      <c r="D82" s="46" t="s">
        <v>140</v>
      </c>
      <c r="E82" s="33" t="n">
        <v>10715492</v>
      </c>
      <c r="F82" s="33" t="n">
        <v>9943085</v>
      </c>
      <c r="G82" s="33" t="n">
        <v>47583</v>
      </c>
      <c r="H82" s="33" t="n">
        <v>-663298</v>
      </c>
      <c r="I82" s="49" t="s">
        <v>141</v>
      </c>
    </row>
    <row r="83" customFormat="false" ht="15.75" hidden="false" customHeight="false" outlineLevel="0" collapsed="false">
      <c r="D83" s="22"/>
      <c r="E83" s="35"/>
      <c r="F83" s="35"/>
      <c r="G83" s="35"/>
      <c r="H83" s="35"/>
      <c r="I83" s="25"/>
    </row>
    <row r="84" customFormat="false" ht="15.75" hidden="false" customHeight="false" outlineLevel="0" collapsed="false">
      <c r="D84" s="22"/>
      <c r="E84" s="35"/>
      <c r="F84" s="35"/>
      <c r="G84" s="35"/>
      <c r="H84" s="35"/>
      <c r="I84" s="25"/>
    </row>
    <row r="85" customFormat="false" ht="18.75" hidden="false" customHeight="false" outlineLevel="0" collapsed="false">
      <c r="D85" s="10" t="s">
        <v>142</v>
      </c>
      <c r="E85" s="50"/>
      <c r="F85" s="50"/>
      <c r="G85" s="50"/>
      <c r="H85" s="50"/>
      <c r="I85" s="27" t="s">
        <v>143</v>
      </c>
    </row>
    <row r="86" customFormat="false" ht="15.75" hidden="false" customHeight="false" outlineLevel="0" collapsed="false">
      <c r="D86" s="28" t="s">
        <v>144</v>
      </c>
      <c r="E86" s="29" t="n">
        <v>31409794</v>
      </c>
      <c r="F86" s="29" t="n">
        <v>26979643</v>
      </c>
      <c r="G86" s="29" t="n">
        <v>32062774</v>
      </c>
      <c r="H86" s="29" t="n">
        <v>25133666</v>
      </c>
      <c r="I86" s="30" t="s">
        <v>145</v>
      </c>
    </row>
    <row r="87" customFormat="false" ht="15.75" hidden="false" customHeight="false" outlineLevel="0" collapsed="false">
      <c r="D87" s="16" t="s">
        <v>146</v>
      </c>
      <c r="E87" s="17" t="n">
        <v>32988799</v>
      </c>
      <c r="F87" s="17" t="n">
        <v>40336450</v>
      </c>
      <c r="G87" s="17" t="n">
        <v>40758845</v>
      </c>
      <c r="H87" s="17" t="n">
        <v>38541764</v>
      </c>
      <c r="I87" s="18" t="s">
        <v>147</v>
      </c>
    </row>
    <row r="88" customFormat="false" ht="15.75" hidden="false" customHeight="false" outlineLevel="0" collapsed="false">
      <c r="D88" s="16" t="s">
        <v>148</v>
      </c>
      <c r="E88" s="17" t="n">
        <v>-22601770</v>
      </c>
      <c r="F88" s="17" t="n">
        <v>-8666744</v>
      </c>
      <c r="G88" s="17" t="n">
        <v>-12739418</v>
      </c>
      <c r="H88" s="17" t="n">
        <v>-10760641</v>
      </c>
      <c r="I88" s="18" t="s">
        <v>149</v>
      </c>
    </row>
    <row r="89" customFormat="false" ht="15.75" hidden="false" customHeight="false" outlineLevel="0" collapsed="false">
      <c r="D89" s="16" t="s">
        <v>150</v>
      </c>
      <c r="E89" s="17" t="n">
        <v>-4413447</v>
      </c>
      <c r="F89" s="17" t="n">
        <v>-27239555</v>
      </c>
      <c r="G89" s="17" t="n">
        <v>-35018469</v>
      </c>
      <c r="H89" s="17" t="n">
        <v>-20852015</v>
      </c>
      <c r="I89" s="18" t="s">
        <v>151</v>
      </c>
    </row>
    <row r="90" customFormat="false" ht="15.75" hidden="false" customHeight="false" outlineLevel="0" collapsed="false">
      <c r="D90" s="32" t="s">
        <v>152</v>
      </c>
      <c r="E90" s="33" t="n">
        <v>37383376</v>
      </c>
      <c r="F90" s="33" t="n">
        <v>31409794</v>
      </c>
      <c r="G90" s="33" t="n">
        <v>25063732</v>
      </c>
      <c r="H90" s="33" t="n">
        <v>32062774</v>
      </c>
      <c r="I90" s="34" t="s">
        <v>153</v>
      </c>
    </row>
    <row r="91" customFormat="false" ht="15.75" hidden="false" customHeight="false" outlineLevel="0" collapsed="false">
      <c r="D91" s="22"/>
      <c r="E91" s="23"/>
      <c r="F91" s="23"/>
      <c r="G91" s="23"/>
      <c r="H91" s="23"/>
      <c r="I91" s="25"/>
    </row>
    <row r="92" customFormat="false" ht="15.75" hidden="false" customHeight="false" outlineLevel="0" collapsed="false">
      <c r="D92" s="22"/>
      <c r="E92" s="23"/>
      <c r="F92" s="23"/>
      <c r="G92" s="23"/>
      <c r="H92" s="23"/>
      <c r="I92" s="25"/>
    </row>
    <row r="93" customFormat="false" ht="18.75" hidden="false" customHeight="false" outlineLevel="0" collapsed="false">
      <c r="D93" s="10" t="s">
        <v>154</v>
      </c>
      <c r="E93" s="11"/>
      <c r="F93" s="11"/>
      <c r="G93" s="11"/>
      <c r="H93" s="11"/>
      <c r="I93" s="12" t="s">
        <v>155</v>
      </c>
    </row>
    <row r="94" customFormat="false" ht="15.75" hidden="false" customHeight="false" outlineLevel="0" collapsed="false">
      <c r="D94" s="28" t="s">
        <v>156</v>
      </c>
      <c r="E94" s="51" t="n">
        <f aca="false">+E7*100/E9</f>
        <v>11.2312144054761</v>
      </c>
      <c r="F94" s="51" t="n">
        <f aca="false">+F7*100/F9</f>
        <v>21.0230533907543</v>
      </c>
      <c r="G94" s="51" t="n">
        <f aca="false">+G7*100/G9</f>
        <v>28.442199477714</v>
      </c>
      <c r="H94" s="51" t="n">
        <f aca="false">+H7*100/H9</f>
        <v>24.8227416627228</v>
      </c>
      <c r="I94" s="52" t="s">
        <v>157</v>
      </c>
    </row>
    <row r="95" customFormat="false" ht="15.75" hidden="false" customHeight="false" outlineLevel="0" collapsed="false">
      <c r="D95" s="16" t="s">
        <v>158</v>
      </c>
      <c r="E95" s="53" t="n">
        <f aca="false">+E82/E9</f>
        <v>0.0272049704689831</v>
      </c>
      <c r="F95" s="53" t="n">
        <f aca="false">+F82/F9</f>
        <v>0.0259518066724435</v>
      </c>
      <c r="G95" s="53" t="n">
        <f aca="false">+G82/G9</f>
        <v>0.000125426908961415</v>
      </c>
      <c r="H95" s="53" t="n">
        <f aca="false">+H82/H9</f>
        <v>-0.00178283544665464</v>
      </c>
      <c r="I95" s="54" t="s">
        <v>159</v>
      </c>
    </row>
    <row r="96" customFormat="false" ht="15.75" hidden="false" customHeight="false" outlineLevel="0" collapsed="false">
      <c r="D96" s="16" t="s">
        <v>160</v>
      </c>
      <c r="E96" s="53" t="n">
        <f aca="false">+E53/E9</f>
        <v>0.0243919508111019</v>
      </c>
      <c r="F96" s="53" t="n">
        <f aca="false">+F53/F9</f>
        <v>0.0291488785339609</v>
      </c>
      <c r="G96" s="53" t="n">
        <f aca="false">+G53/G9</f>
        <v>0.0286897941940618</v>
      </c>
      <c r="H96" s="53" t="n">
        <f aca="false">+H53/H9</f>
        <v>0.0270100518973863</v>
      </c>
      <c r="I96" s="54" t="s">
        <v>161</v>
      </c>
    </row>
    <row r="97" customFormat="false" ht="15.75" hidden="false" customHeight="false" outlineLevel="0" collapsed="false">
      <c r="D97" s="16" t="s">
        <v>162</v>
      </c>
      <c r="E97" s="53" t="n">
        <f aca="false">+E57/E9</f>
        <v>1.19245880600645</v>
      </c>
      <c r="F97" s="53" t="n">
        <f aca="false">+F57/F9</f>
        <v>1.15262703850182</v>
      </c>
      <c r="G97" s="53" t="n">
        <f aca="false">+G57/G9</f>
        <v>1.17460561562813</v>
      </c>
      <c r="H97" s="53" t="n">
        <f aca="false">+H57/H9</f>
        <v>1.21629852490954</v>
      </c>
      <c r="I97" s="54" t="s">
        <v>163</v>
      </c>
    </row>
    <row r="98" customFormat="false" ht="15.75" hidden="false" customHeight="false" outlineLevel="0" collapsed="false">
      <c r="D98" s="16" t="s">
        <v>164</v>
      </c>
      <c r="E98" s="53" t="n">
        <f aca="false">+E10/E82</f>
        <v>45.0310060471325</v>
      </c>
      <c r="F98" s="53" t="n">
        <f aca="false">+F10/F82</f>
        <v>51.3648026502841</v>
      </c>
      <c r="G98" s="53" t="n">
        <f aca="false">+G10/G82</f>
        <v>10714.4487949478</v>
      </c>
      <c r="H98" s="53" t="n">
        <f aca="false">+H10/H82</f>
        <v>-809.873899438865</v>
      </c>
      <c r="I98" s="54" t="s">
        <v>165</v>
      </c>
    </row>
    <row r="99" customFormat="false" ht="15.75" hidden="false" customHeight="false" outlineLevel="0" collapsed="false">
      <c r="D99" s="16" t="s">
        <v>166</v>
      </c>
      <c r="E99" s="53" t="n">
        <f aca="false">+E53*100/E10</f>
        <v>1.99107045035288</v>
      </c>
      <c r="F99" s="53" t="n">
        <f aca="false">+F53*100/F10</f>
        <v>2.18669710194399</v>
      </c>
      <c r="G99" s="53" t="n">
        <f aca="false">+G53*100/G10</f>
        <v>2.13484761001849</v>
      </c>
      <c r="H99" s="53" t="n">
        <f aca="false">+H53*100/H10</f>
        <v>1.87066816567519</v>
      </c>
      <c r="I99" s="54" t="s">
        <v>167</v>
      </c>
    </row>
    <row r="100" customFormat="false" ht="15.75" hidden="false" customHeight="false" outlineLevel="0" collapsed="false">
      <c r="D100" s="16" t="s">
        <v>168</v>
      </c>
      <c r="E100" s="53" t="n">
        <f aca="false">+E53*100/E82</f>
        <v>89.6599054901072</v>
      </c>
      <c r="F100" s="53" t="n">
        <f aca="false">+F53*100/F82</f>
        <v>112.319265097301</v>
      </c>
      <c r="G100" s="53" t="n">
        <f aca="false">+G53*100/G82</f>
        <v>22873.7154025597</v>
      </c>
      <c r="H100" s="53" t="n">
        <f aca="false">+H53*100/H82</f>
        <v>-1515.00532189152</v>
      </c>
      <c r="I100" s="54" t="s">
        <v>169</v>
      </c>
    </row>
    <row r="101" customFormat="false" ht="15.75" hidden="false" customHeight="false" outlineLevel="0" collapsed="false">
      <c r="D101" s="46" t="s">
        <v>170</v>
      </c>
      <c r="E101" s="55" t="n">
        <f aca="false">+E10/E57</f>
        <v>1.0273455011864</v>
      </c>
      <c r="F101" s="55" t="n">
        <f aca="false">+F10/F57</f>
        <v>1.1564967536082</v>
      </c>
      <c r="G101" s="55" t="n">
        <f aca="false">+G10/G57</f>
        <v>1.14411184119617</v>
      </c>
      <c r="H101" s="55" t="n">
        <f aca="false">+H10/H57</f>
        <v>1.18710321986735</v>
      </c>
      <c r="I101" s="56" t="s">
        <v>171</v>
      </c>
    </row>
    <row r="102" customFormat="false" ht="15.75" hidden="false" customHeight="false" outlineLevel="0" collapsed="false">
      <c r="D102" s="57"/>
      <c r="E102" s="58"/>
      <c r="F102" s="58"/>
      <c r="G102" s="58"/>
      <c r="H102" s="58"/>
      <c r="I102" s="59"/>
    </row>
    <row r="103" customFormat="false" ht="15.75" hidden="false" customHeight="false" outlineLevel="0" collapsed="false">
      <c r="D103" s="60" t="s">
        <v>172</v>
      </c>
      <c r="E103" s="61" t="n">
        <f aca="false">+E65*100/E63</f>
        <v>34.1875400278122</v>
      </c>
      <c r="F103" s="61" t="n">
        <f aca="false">+F65*100/F63</f>
        <v>34.4513628448084</v>
      </c>
      <c r="G103" s="61" t="n">
        <f aca="false">+G65*100/G63</f>
        <v>34.338299310991</v>
      </c>
      <c r="H103" s="61" t="n">
        <f aca="false">+H65*100/H63</f>
        <v>35.7545830581311</v>
      </c>
      <c r="I103" s="30" t="s">
        <v>173</v>
      </c>
    </row>
    <row r="104" customFormat="false" ht="15.75" hidden="false" customHeight="false" outlineLevel="0" collapsed="false">
      <c r="D104" s="16" t="s">
        <v>174</v>
      </c>
      <c r="E104" s="62" t="n">
        <f aca="false">+E73*100/E63</f>
        <v>13.3383523155459</v>
      </c>
      <c r="F104" s="62" t="n">
        <f aca="false">+F73*100/F63</f>
        <v>10.9242576754189</v>
      </c>
      <c r="G104" s="62" t="n">
        <f aca="false">+G73*100/G63</f>
        <v>6.58222233077415</v>
      </c>
      <c r="H104" s="62" t="n">
        <f aca="false">+H73*100/H63</f>
        <v>6.91655708738614</v>
      </c>
      <c r="I104" s="18" t="s">
        <v>175</v>
      </c>
    </row>
    <row r="105" customFormat="false" ht="15.75" hidden="false" customHeight="false" outlineLevel="0" collapsed="false">
      <c r="D105" s="16" t="s">
        <v>176</v>
      </c>
      <c r="E105" s="62" t="n">
        <f aca="false">+E80*100/E63</f>
        <v>6.84066616116631</v>
      </c>
      <c r="F105" s="62" t="n">
        <f aca="false">+F80*100/F63</f>
        <v>5.7468161166615</v>
      </c>
      <c r="G105" s="62" t="n">
        <f aca="false">+G80*100/G63</f>
        <v>0.148217548550272</v>
      </c>
      <c r="H105" s="62" t="n">
        <f aca="false">+H80*100/H63</f>
        <v>-0.152971075408001</v>
      </c>
      <c r="I105" s="18" t="s">
        <v>177</v>
      </c>
    </row>
    <row r="106" customFormat="false" ht="15.75" hidden="false" customHeight="false" outlineLevel="0" collapsed="false">
      <c r="D106" s="16" t="s">
        <v>178</v>
      </c>
      <c r="E106" s="62" t="n">
        <f aca="false">(E80+E74)*100/E28</f>
        <v>2.98558310120933</v>
      </c>
      <c r="F106" s="62" t="n">
        <f aca="false">(F80+F74)*100/F28</f>
        <v>2.97092574134782</v>
      </c>
      <c r="G106" s="62" t="n">
        <f aca="false">(G80+G74)*100/G28</f>
        <v>1.42147108748933</v>
      </c>
      <c r="H106" s="62" t="n">
        <f aca="false">(H80+H74)*100/H28</f>
        <v>1.47843802750689</v>
      </c>
      <c r="I106" s="18" t="s">
        <v>179</v>
      </c>
    </row>
    <row r="107" customFormat="false" ht="15.75" hidden="false" customHeight="false" outlineLevel="0" collapsed="false">
      <c r="D107" s="46" t="s">
        <v>180</v>
      </c>
      <c r="E107" s="63" t="n">
        <f aca="false">+E82*100/E57</f>
        <v>2.28141805251056</v>
      </c>
      <c r="F107" s="63" t="n">
        <f aca="false">+F82*100/F57</f>
        <v>2.2515354755321</v>
      </c>
      <c r="G107" s="63" t="n">
        <f aca="false">+G82*100/G57</f>
        <v>0.0106782146528682</v>
      </c>
      <c r="H107" s="63" t="n">
        <f aca="false">+H82*100/H57</f>
        <v>-0.146578772410107</v>
      </c>
      <c r="I107" s="47" t="s">
        <v>181</v>
      </c>
    </row>
    <row r="108" customFormat="false" ht="15.75" hidden="false" customHeight="false" outlineLevel="0" collapsed="false">
      <c r="D108" s="57"/>
      <c r="E108" s="64"/>
      <c r="F108" s="64"/>
      <c r="G108" s="64"/>
      <c r="H108" s="64"/>
      <c r="I108" s="65"/>
    </row>
    <row r="109" customFormat="false" ht="15.75" hidden="false" customHeight="false" outlineLevel="0" collapsed="false">
      <c r="D109" s="28" t="s">
        <v>182</v>
      </c>
      <c r="E109" s="51" t="n">
        <f aca="false">+E41*100/E28</f>
        <v>23.2912666825073</v>
      </c>
      <c r="F109" s="51" t="n">
        <f aca="false">+F41*100/F28</f>
        <v>22.7278030813309</v>
      </c>
      <c r="G109" s="51" t="n">
        <f aca="false">+G41*100/G28</f>
        <v>25.6087263270483</v>
      </c>
      <c r="H109" s="51" t="n">
        <f aca="false">+H41*100/H28</f>
        <v>26.6299495691467</v>
      </c>
      <c r="I109" s="30" t="s">
        <v>183</v>
      </c>
    </row>
    <row r="110" customFormat="false" ht="15.75" hidden="false" customHeight="false" outlineLevel="0" collapsed="false">
      <c r="D110" s="16" t="s">
        <v>184</v>
      </c>
      <c r="E110" s="53" t="n">
        <f aca="false">+E57*100/E28</f>
        <v>73.4685029539968</v>
      </c>
      <c r="F110" s="53" t="n">
        <f aca="false">+F57*100/F28</f>
        <v>73.8086184090171</v>
      </c>
      <c r="G110" s="53" t="n">
        <f aca="false">+G57*100/G28</f>
        <v>71.153104988283</v>
      </c>
      <c r="H110" s="53" t="n">
        <f aca="false">+H57*100/H28</f>
        <v>70.1820405319062</v>
      </c>
      <c r="I110" s="18" t="s">
        <v>185</v>
      </c>
    </row>
    <row r="111" customFormat="false" ht="15.75" hidden="false" customHeight="false" outlineLevel="0" collapsed="false">
      <c r="D111" s="46" t="s">
        <v>186</v>
      </c>
      <c r="E111" s="55" t="n">
        <f aca="false">E73/E74</f>
        <v>2.91217160978892</v>
      </c>
      <c r="F111" s="55" t="n">
        <f aca="false">F73/F74</f>
        <v>2.99247387397381</v>
      </c>
      <c r="G111" s="55" t="n">
        <f aca="false">G73/G74</f>
        <v>1.3099034339901</v>
      </c>
      <c r="H111" s="55" t="n">
        <f aca="false">H73/H74</f>
        <v>1.25061702844487</v>
      </c>
      <c r="I111" s="56" t="s">
        <v>187</v>
      </c>
    </row>
    <row r="112" customFormat="false" ht="15.75" hidden="false" customHeight="false" outlineLevel="0" collapsed="false">
      <c r="D112" s="66"/>
      <c r="E112" s="64"/>
      <c r="F112" s="64"/>
      <c r="G112" s="64"/>
      <c r="H112" s="64"/>
      <c r="I112" s="65"/>
    </row>
    <row r="113" customFormat="false" ht="15.75" hidden="false" customHeight="false" outlineLevel="0" collapsed="false">
      <c r="D113" s="28" t="s">
        <v>188</v>
      </c>
      <c r="E113" s="51" t="n">
        <f aca="false">+E63/E28</f>
        <v>0.261414582126496</v>
      </c>
      <c r="F113" s="51" t="n">
        <f aca="false">+F63/F28</f>
        <v>0.316143589917615</v>
      </c>
      <c r="G113" s="51" t="n">
        <f aca="false">+G63/G28</f>
        <v>0.274776765831368</v>
      </c>
      <c r="H113" s="51" t="n">
        <f aca="false">+H63/H28</f>
        <v>0.274928082572749</v>
      </c>
      <c r="I113" s="52" t="s">
        <v>189</v>
      </c>
    </row>
    <row r="114" customFormat="false" ht="15.75" hidden="false" customHeight="false" outlineLevel="0" collapsed="false">
      <c r="D114" s="16" t="s">
        <v>190</v>
      </c>
      <c r="E114" s="53" t="n">
        <f aca="false">+E63/E26</f>
        <v>0.381218591676852</v>
      </c>
      <c r="F114" s="53" t="n">
        <f aca="false">+F63/F26</f>
        <v>0.492041770789337</v>
      </c>
      <c r="G114" s="53" t="n">
        <f aca="false">+G63/G26</f>
        <v>0.424235238081393</v>
      </c>
      <c r="H114" s="53" t="n">
        <f aca="false">+H63/H26</f>
        <v>0.421328191841492</v>
      </c>
      <c r="I114" s="54" t="s">
        <v>191</v>
      </c>
    </row>
    <row r="115" customFormat="false" ht="15.75" hidden="false" customHeight="false" outlineLevel="0" collapsed="false">
      <c r="D115" s="46" t="s">
        <v>192</v>
      </c>
      <c r="E115" s="55" t="n">
        <f aca="false">+E63/E118</f>
        <v>13.8283687371685</v>
      </c>
      <c r="F115" s="55" t="n">
        <f aca="false">+F63/F118</f>
        <v>7.0299578516498</v>
      </c>
      <c r="G115" s="55" t="n">
        <f aca="false">+G63/G118</f>
        <v>22.3543118071416</v>
      </c>
      <c r="H115" s="55" t="n">
        <f aca="false">+H63/H118</f>
        <v>5.24097495271558</v>
      </c>
      <c r="I115" s="56" t="s">
        <v>193</v>
      </c>
    </row>
    <row r="116" customFormat="false" ht="15.75" hidden="false" customHeight="false" outlineLevel="0" collapsed="false">
      <c r="D116" s="57"/>
      <c r="E116" s="64"/>
      <c r="F116" s="64"/>
      <c r="G116" s="64"/>
      <c r="H116" s="64"/>
      <c r="I116" s="59"/>
    </row>
    <row r="117" customFormat="false" ht="15.75" hidden="false" customHeight="false" outlineLevel="0" collapsed="false">
      <c r="D117" s="28" t="s">
        <v>194</v>
      </c>
      <c r="E117" s="67" t="n">
        <f aca="false">+E21/E37</f>
        <v>1.14801420136872</v>
      </c>
      <c r="F117" s="67" t="n">
        <f aca="false">+F21/F37</f>
        <v>1.39419849338138</v>
      </c>
      <c r="G117" s="67" t="n">
        <f aca="false">+G21/G37</f>
        <v>1.08618582534634</v>
      </c>
      <c r="H117" s="67" t="n">
        <f aca="false">+H21/H37</f>
        <v>1.45100406269592</v>
      </c>
      <c r="I117" s="52" t="s">
        <v>195</v>
      </c>
    </row>
    <row r="118" customFormat="false" ht="15.75" hidden="false" customHeight="false" outlineLevel="0" collapsed="false">
      <c r="D118" s="46" t="s">
        <v>196</v>
      </c>
      <c r="E118" s="68" t="n">
        <f aca="false">+E21-E37</f>
        <v>12085508</v>
      </c>
      <c r="F118" s="68" t="n">
        <f aca="false">+F21-F37</f>
        <v>26907103</v>
      </c>
      <c r="G118" s="68" t="n">
        <f aca="false">+G21-G37</f>
        <v>7698002</v>
      </c>
      <c r="H118" s="68" t="n">
        <f aca="false">+H21-H37</f>
        <v>33823507</v>
      </c>
      <c r="I118" s="56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Firas</cp:lastModifiedBy>
  <cp:lastPrinted>2007-11-30T22:33:38Z</cp:lastPrinted>
  <dcterms:modified xsi:type="dcterms:W3CDTF">2016-09-08T10:29:23Z</dcterms:modified>
  <cp:revision>0</cp:revision>
  <dc:subject/>
  <dc:title/>
</cp:coreProperties>
</file>